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 INVESTMENT &amp; TOURISM TRANSPORT(ALFA)</t>
  </si>
  <si>
    <r>
      <rPr>
        <u val="single"/>
        <sz val="12"/>
        <color rgb="FF000080"/>
        <rFont val="Arial"/>
        <family val="0"/>
        <charset val="178"/>
      </rPr>
      <t xml:space="preserve">الاردنية للاستثمار والنقل السياحي </t>
    </r>
    <r>
      <rPr>
        <u val="single"/>
        <sz val="12"/>
        <color rgb="FF000080"/>
        <rFont val="Arabic Transparent"/>
        <family val="0"/>
        <charset val="178"/>
      </rPr>
      <t xml:space="preserve">/ </t>
    </r>
    <r>
      <rPr>
        <u val="single"/>
        <sz val="12"/>
        <color rgb="FF000080"/>
        <rFont val="Arial"/>
        <family val="0"/>
        <charset val="178"/>
      </rPr>
      <t xml:space="preserve">الفا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083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1.65</v>
      </c>
      <c r="F6" s="15" t="n">
        <v>1.19</v>
      </c>
      <c r="G6" s="15" t="n">
        <v>1.18</v>
      </c>
      <c r="H6" s="15" t="n">
        <v>1.9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1949729.79</v>
      </c>
      <c r="F7" s="17" t="n">
        <v>15786752.81</v>
      </c>
      <c r="G7" s="17" t="n">
        <v>28947075.53</v>
      </c>
      <c r="H7" s="17" t="n">
        <v>153962747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1439872</v>
      </c>
      <c r="F8" s="17" t="n">
        <v>12825140</v>
      </c>
      <c r="G8" s="17" t="n">
        <v>15754425</v>
      </c>
      <c r="H8" s="17" t="n">
        <v>82931613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2055</v>
      </c>
      <c r="F9" s="17" t="n">
        <v>13092</v>
      </c>
      <c r="G9" s="17" t="n">
        <v>14851</v>
      </c>
      <c r="H9" s="17" t="n">
        <v>54116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7500000</v>
      </c>
      <c r="F10" s="17" t="n">
        <v>7500000</v>
      </c>
      <c r="G10" s="17" t="n">
        <v>7500000</v>
      </c>
      <c r="H10" s="17" t="n">
        <v>75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12375000</v>
      </c>
      <c r="F11" s="17" t="n">
        <v>8925000</v>
      </c>
      <c r="G11" s="17" t="n">
        <v>8850000</v>
      </c>
      <c r="H11" s="17" t="n">
        <v>1425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85527</v>
      </c>
      <c r="F16" s="28" t="n">
        <v>106612</v>
      </c>
      <c r="G16" s="28" t="n">
        <v>79978</v>
      </c>
      <c r="H16" s="28" t="n">
        <v>437431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916834</v>
      </c>
      <c r="F17" s="30" t="n">
        <v>421645</v>
      </c>
      <c r="G17" s="30" t="n">
        <v>607560</v>
      </c>
      <c r="H17" s="30" t="n">
        <v>847299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68216</v>
      </c>
      <c r="F19" s="30" t="n">
        <v>58053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473830</v>
      </c>
      <c r="H20" s="30" t="n">
        <v>823874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0</v>
      </c>
      <c r="F21" s="30" t="n">
        <v>0</v>
      </c>
      <c r="G21" s="30" t="n">
        <v>0</v>
      </c>
      <c r="H21" s="30" t="n">
        <v>0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561322</v>
      </c>
      <c r="F22" s="30" t="n">
        <v>585237</v>
      </c>
      <c r="G22" s="30" t="n">
        <v>620514</v>
      </c>
      <c r="H22" s="30" t="n">
        <v>511245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2814830</v>
      </c>
      <c r="F23" s="30" t="n">
        <v>2056609</v>
      </c>
      <c r="G23" s="30" t="n">
        <v>2047746</v>
      </c>
      <c r="H23" s="30" t="n">
        <v>2925412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 t="n">
        <v>0</v>
      </c>
      <c r="H24" s="30" t="n">
        <v>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7105415</v>
      </c>
      <c r="F25" s="30" t="n">
        <v>6150154</v>
      </c>
      <c r="G25" s="30" t="n">
        <v>6558838</v>
      </c>
      <c r="H25" s="30" t="n">
        <v>7376598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7105415</v>
      </c>
      <c r="F28" s="30" t="n">
        <v>6150154</v>
      </c>
      <c r="G28" s="30" t="n">
        <v>6558838</v>
      </c>
      <c r="H28" s="30" t="n">
        <v>7376598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9920245</v>
      </c>
      <c r="F30" s="33" t="n">
        <v>8206763</v>
      </c>
      <c r="G30" s="33" t="n">
        <v>8606584</v>
      </c>
      <c r="H30" s="33" t="n">
        <v>10302010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735236</v>
      </c>
      <c r="F35" s="28" t="n">
        <v>381240</v>
      </c>
      <c r="G35" s="28" t="n">
        <v>211861</v>
      </c>
      <c r="H35" s="28" t="n">
        <v>476106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193954</v>
      </c>
      <c r="F36" s="30" t="n">
        <v>647575</v>
      </c>
      <c r="G36" s="30" t="n">
        <v>508724</v>
      </c>
      <c r="H36" s="30" t="n">
        <v>693241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250000</v>
      </c>
      <c r="F37" s="30" t="n">
        <v>77310</v>
      </c>
      <c r="G37" s="30" t="n">
        <v>356000</v>
      </c>
      <c r="H37" s="30" t="n">
        <v>474996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1355769</v>
      </c>
      <c r="F39" s="30" t="n">
        <v>1273365</v>
      </c>
      <c r="G39" s="30" t="n">
        <v>1211304</v>
      </c>
      <c r="H39" s="30" t="n">
        <v>1813060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1250000</v>
      </c>
      <c r="F40" s="30" t="n">
        <v>0</v>
      </c>
      <c r="G40" s="30" t="n">
        <v>0</v>
      </c>
      <c r="H40" s="30" t="n">
        <v>356305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2605769</v>
      </c>
      <c r="F43" s="33" t="n">
        <v>1273365</v>
      </c>
      <c r="G43" s="33" t="n">
        <v>1211304</v>
      </c>
      <c r="H43" s="33" t="n">
        <v>2169365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7500000</v>
      </c>
      <c r="F46" s="28" t="n">
        <v>7500000</v>
      </c>
      <c r="G46" s="28" t="n">
        <v>7500000</v>
      </c>
      <c r="H46" s="28" t="n">
        <v>75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7500000</v>
      </c>
      <c r="F47" s="30" t="n">
        <v>7500000</v>
      </c>
      <c r="G47" s="30" t="n">
        <v>7500000</v>
      </c>
      <c r="H47" s="30" t="n">
        <v>75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7500000</v>
      </c>
      <c r="F48" s="30" t="n">
        <v>7500000</v>
      </c>
      <c r="G48" s="30" t="n">
        <v>7500000</v>
      </c>
      <c r="H48" s="30" t="n">
        <v>75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373622</v>
      </c>
      <c r="F49" s="30" t="n">
        <v>333596</v>
      </c>
      <c r="G49" s="30" t="n">
        <v>333596</v>
      </c>
      <c r="H49" s="30" t="n">
        <v>333596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30" t="n">
        <v>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567198</v>
      </c>
      <c r="F58" s="30" t="n">
        <v>-908473</v>
      </c>
      <c r="G58" s="30" t="n">
        <v>-446800</v>
      </c>
      <c r="H58" s="30" t="n">
        <v>290300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7306424</v>
      </c>
      <c r="F59" s="30" t="n">
        <v>6925123</v>
      </c>
      <c r="G59" s="30" t="n">
        <v>7386796</v>
      </c>
      <c r="H59" s="30" t="n">
        <v>8123896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8052</v>
      </c>
      <c r="F60" s="30" t="n">
        <v>8275</v>
      </c>
      <c r="G60" s="30" t="n">
        <v>8484</v>
      </c>
      <c r="H60" s="30" t="n">
        <v>8749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9920245</v>
      </c>
      <c r="F61" s="33" t="n">
        <v>8206763</v>
      </c>
      <c r="G61" s="33" t="n">
        <v>8606584</v>
      </c>
      <c r="H61" s="33" t="n">
        <v>10302010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5049620</v>
      </c>
      <c r="F65" s="28" t="n">
        <v>2794438</v>
      </c>
      <c r="G65" s="28" t="n">
        <v>2794387</v>
      </c>
      <c r="H65" s="28" t="n">
        <v>4544465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4087728</v>
      </c>
      <c r="F66" s="30" t="n">
        <v>2778534</v>
      </c>
      <c r="G66" s="30" t="n">
        <v>2772147</v>
      </c>
      <c r="H66" s="30" t="n">
        <v>3266637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961892</v>
      </c>
      <c r="F67" s="30" t="n">
        <v>15904</v>
      </c>
      <c r="G67" s="30" t="n">
        <v>22240</v>
      </c>
      <c r="H67" s="30" t="n">
        <v>1277828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434838</v>
      </c>
      <c r="F68" s="30" t="n">
        <v>390222</v>
      </c>
      <c r="G68" s="30" t="n">
        <v>373764</v>
      </c>
      <c r="H68" s="30" t="n">
        <v>416799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781037</v>
      </c>
      <c r="F70" s="30" t="n">
        <v>587007</v>
      </c>
      <c r="G70" s="30" t="n">
        <v>607821</v>
      </c>
      <c r="H70" s="30" t="n">
        <v>773535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57712</v>
      </c>
      <c r="F71" s="30" t="n">
        <v>26290</v>
      </c>
      <c r="G71" s="30" t="n">
        <v>50655</v>
      </c>
      <c r="H71" s="30" t="n">
        <v>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469342</v>
      </c>
      <c r="F72" s="30" t="n">
        <v>-400608</v>
      </c>
      <c r="G72" s="30" t="n">
        <v>-402179</v>
      </c>
      <c r="H72" s="30" t="n">
        <v>861029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54638</v>
      </c>
      <c r="F73" s="30" t="n">
        <v>133527</v>
      </c>
      <c r="G73" s="30" t="n">
        <v>210826</v>
      </c>
      <c r="H73" s="30" t="n">
        <v>1440168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07601</v>
      </c>
      <c r="F74" s="30" t="n">
        <v>65815</v>
      </c>
      <c r="G74" s="30" t="n">
        <v>409604</v>
      </c>
      <c r="H74" s="30" t="n">
        <v>127617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516379</v>
      </c>
      <c r="F75" s="30" t="n">
        <v>-332896</v>
      </c>
      <c r="G75" s="30" t="n">
        <v>-600957</v>
      </c>
      <c r="H75" s="30" t="n">
        <v>2173580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35301</v>
      </c>
      <c r="F76" s="30" t="n">
        <v>128986</v>
      </c>
      <c r="G76" s="30" t="n">
        <v>136408</v>
      </c>
      <c r="H76" s="30" t="n">
        <v>107906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381078</v>
      </c>
      <c r="F77" s="30" t="n">
        <v>-461882</v>
      </c>
      <c r="G77" s="30" t="n">
        <v>-737365</v>
      </c>
      <c r="H77" s="30" t="n">
        <v>2065674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0</v>
      </c>
      <c r="H78" s="30" t="n">
        <v>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16183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30" t="n">
        <v>0</v>
      </c>
      <c r="H80" s="30" t="n">
        <v>0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30" t="n">
        <v>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381078</v>
      </c>
      <c r="F82" s="30" t="n">
        <v>-461882</v>
      </c>
      <c r="G82" s="30" t="n">
        <v>-737365</v>
      </c>
      <c r="H82" s="30" t="n">
        <v>2049491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-223</v>
      </c>
      <c r="F83" s="30" t="n">
        <v>-209</v>
      </c>
      <c r="G83" s="30" t="n">
        <v>-265</v>
      </c>
      <c r="H83" s="30" t="n">
        <v>893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381301</v>
      </c>
      <c r="F84" s="33" t="n">
        <v>-461673</v>
      </c>
      <c r="G84" s="33" t="n">
        <v>-737100</v>
      </c>
      <c r="H84" s="33" t="n">
        <v>2048598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06612</v>
      </c>
      <c r="F88" s="28" t="n">
        <v>79978</v>
      </c>
      <c r="G88" s="28" t="n">
        <v>437431</v>
      </c>
      <c r="H88" s="28" t="n">
        <v>753843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835890</v>
      </c>
      <c r="F89" s="30" t="n">
        <v>214423</v>
      </c>
      <c r="G89" s="30" t="n">
        <v>191200</v>
      </c>
      <c r="H89" s="30" t="n">
        <v>2536973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690743</v>
      </c>
      <c r="F90" s="30" t="n">
        <v>81036</v>
      </c>
      <c r="G90" s="30" t="n">
        <v>247573</v>
      </c>
      <c r="H90" s="30" t="n">
        <v>-4270021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833768</v>
      </c>
      <c r="F91" s="30" t="n">
        <v>-268825</v>
      </c>
      <c r="G91" s="30" t="n">
        <v>-796226</v>
      </c>
      <c r="H91" s="30" t="n">
        <v>1416636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85527</v>
      </c>
      <c r="F92" s="33" t="n">
        <v>106612</v>
      </c>
      <c r="G92" s="33" t="n">
        <v>79978</v>
      </c>
      <c r="H92" s="33" t="n">
        <v>437431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9.1982933333333</v>
      </c>
      <c r="F96" s="12" t="n">
        <f aca="false">+F8*100/F10</f>
        <v>171.001866666667</v>
      </c>
      <c r="G96" s="12" t="n">
        <f aca="false">+G8*100/G10</f>
        <v>210.059</v>
      </c>
      <c r="H96" s="12" t="n">
        <f aca="false">+H8*100/H10</f>
        <v>1105.75484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508401333333333</v>
      </c>
      <c r="F97" s="15" t="n">
        <f aca="false">+F84/F10</f>
        <v>-0.0615564</v>
      </c>
      <c r="G97" s="15" t="n">
        <f aca="false">+G84/G10</f>
        <v>-0.09828</v>
      </c>
      <c r="H97" s="15" t="n">
        <f aca="false">+H84/H10</f>
        <v>0.2731464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0.974189866666667</v>
      </c>
      <c r="F99" s="15" t="n">
        <f aca="false">+F59/F10</f>
        <v>0.923349733333333</v>
      </c>
      <c r="G99" s="15" t="n">
        <f aca="false">+G59/G10</f>
        <v>0.984906133333333</v>
      </c>
      <c r="H99" s="15" t="n">
        <f aca="false">+H59/H10</f>
        <v>1.08318613333333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32.4546749156178</v>
      </c>
      <c r="F100" s="15" t="n">
        <f aca="false">+F11/F84</f>
        <v>-19.331864761422</v>
      </c>
      <c r="G100" s="15" t="n">
        <f aca="false">+G11/G84</f>
        <v>-12.006512006512</v>
      </c>
      <c r="H100" s="15" t="n">
        <f aca="false">+H11/H84</f>
        <v>6.95597672164085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0</v>
      </c>
      <c r="F102" s="15" t="n">
        <f aca="false">+F55*100/F84</f>
        <v>-0</v>
      </c>
      <c r="G102" s="15" t="n">
        <f aca="false">+G55*100/G84</f>
        <v>-0</v>
      </c>
      <c r="H102" s="15" t="n">
        <f aca="false">+H55*100/H84</f>
        <v>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1.69371501024304</v>
      </c>
      <c r="F103" s="49" t="n">
        <f aca="false">+F11/F59</f>
        <v>1.28878577319132</v>
      </c>
      <c r="G103" s="49" t="n">
        <f aca="false">+G11/G59</f>
        <v>1.19808371586274</v>
      </c>
      <c r="H103" s="49" t="n">
        <f aca="false">+H11/H59</f>
        <v>1.75408449344994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19.0487997116615</v>
      </c>
      <c r="F105" s="55" t="n">
        <f aca="false">+F67*100/F65</f>
        <v>0.569130537159887</v>
      </c>
      <c r="G105" s="55" t="n">
        <f aca="false">+G67*100/G65</f>
        <v>0.795881171791881</v>
      </c>
      <c r="H105" s="55" t="n">
        <f aca="false">+H67*100/H65</f>
        <v>28.1183373620437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10.2260962211018</v>
      </c>
      <c r="F106" s="56" t="n">
        <f aca="false">+F75*100/F65</f>
        <v>-11.9128067969302</v>
      </c>
      <c r="G106" s="56" t="n">
        <f aca="false">+G75*100/G65</f>
        <v>-21.5058615717866</v>
      </c>
      <c r="H106" s="56" t="n">
        <f aca="false">+H75*100/H65</f>
        <v>47.8291724108338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7.54666687790368</v>
      </c>
      <c r="F107" s="56" t="n">
        <f aca="false">+F82*100/F65</f>
        <v>-16.5286186345877</v>
      </c>
      <c r="G107" s="56" t="n">
        <f aca="false">+G82*100/G65</f>
        <v>-26.3873615215072</v>
      </c>
      <c r="H107" s="56" t="n">
        <f aca="false">+H82*100/H65</f>
        <v>45.0986199695674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5.20530490930416</v>
      </c>
      <c r="F108" s="56" t="n">
        <f aca="false">(F82+F76)*100/F30</f>
        <v>-4.05636180793816</v>
      </c>
      <c r="G108" s="56" t="n">
        <f aca="false">(G82+G76)*100/G30</f>
        <v>-6.98252640071833</v>
      </c>
      <c r="H108" s="56" t="n">
        <f aca="false">(H82+H76)*100/H30</f>
        <v>20.9415152965295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5.21870890602571</v>
      </c>
      <c r="F109" s="57" t="n">
        <f aca="false">+F84*100/F59</f>
        <v>-6.6666397116701</v>
      </c>
      <c r="G109" s="57" t="n">
        <f aca="false">+G84*100/G59</f>
        <v>-9.97861589788049</v>
      </c>
      <c r="H109" s="57" t="n">
        <f aca="false">+H84*100/H59</f>
        <v>25.2169402464039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26.267183925397</v>
      </c>
      <c r="F111" s="12" t="n">
        <f aca="false">+F43*100/F30</f>
        <v>15.5160445110941</v>
      </c>
      <c r="G111" s="12" t="n">
        <f aca="false">+G43*100/G30</f>
        <v>14.0741553210891</v>
      </c>
      <c r="H111" s="12" t="n">
        <f aca="false">+H43*100/H30</f>
        <v>21.0576868009253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73.6516487244015</v>
      </c>
      <c r="F112" s="15" t="n">
        <f aca="false">+F59*100/F30</f>
        <v>84.3831240161316</v>
      </c>
      <c r="G112" s="15" t="n">
        <f aca="false">+G59*100/G30</f>
        <v>85.8272689838384</v>
      </c>
      <c r="H112" s="15" t="n">
        <f aca="false">+H59*100/H30</f>
        <v>78.8573880242788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3.81652020310271</v>
      </c>
      <c r="F113" s="49" t="n">
        <f aca="false">+F75/F76</f>
        <v>-2.58086924162312</v>
      </c>
      <c r="G113" s="49" t="n">
        <f aca="false">+G75/G76</f>
        <v>-4.40558471643892</v>
      </c>
      <c r="H113" s="49" t="n">
        <f aca="false">+H75/H76</f>
        <v>20.1432728485904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509021702588999</v>
      </c>
      <c r="F115" s="12" t="n">
        <f aca="false">+F65/F30</f>
        <v>0.340504288962652</v>
      </c>
      <c r="G115" s="12" t="n">
        <f aca="false">+G65/G30</f>
        <v>0.32468015184654</v>
      </c>
      <c r="H115" s="12" t="n">
        <f aca="false">+H65/H30</f>
        <v>0.441124110731789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71067207193387</v>
      </c>
      <c r="F116" s="15" t="n">
        <f aca="false">+F65/F28</f>
        <v>0.454368784911727</v>
      </c>
      <c r="G116" s="15" t="n">
        <f aca="false">+G65/G28</f>
        <v>0.426049095891681</v>
      </c>
      <c r="H116" s="15" t="n">
        <f aca="false">+H65/H28</f>
        <v>0.616065156322739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3.46086969633209</v>
      </c>
      <c r="F117" s="49" t="n">
        <f aca="false">+F65/F120</f>
        <v>3.56777453769196</v>
      </c>
      <c r="G117" s="49" t="n">
        <f aca="false">+G65/G120</f>
        <v>3.3408018726941</v>
      </c>
      <c r="H117" s="49" t="n">
        <f aca="false">+H65/H120</f>
        <v>4.08545586289232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2.0761870200602</v>
      </c>
      <c r="F119" s="62" t="n">
        <f aca="false">+F23/F39</f>
        <v>1.61509779207062</v>
      </c>
      <c r="G119" s="62" t="n">
        <f aca="false">+G23/G39</f>
        <v>1.69053020546452</v>
      </c>
      <c r="H119" s="62" t="n">
        <f aca="false">+H23/H39</f>
        <v>1.61352189116742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1459061</v>
      </c>
      <c r="F120" s="33" t="n">
        <f aca="false">+F23-F39</f>
        <v>783244</v>
      </c>
      <c r="G120" s="33" t="n">
        <f aca="false">+G23-G39</f>
        <v>836442</v>
      </c>
      <c r="H120" s="33" t="n">
        <f aca="false">+H23-H39</f>
        <v>1112352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0:05:42Z</dcterms:modified>
  <cp:revision>0</cp:revision>
  <dc:subject/>
  <dc:title/>
</cp:coreProperties>
</file>